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ANNEXURE - 15</t>
  </si>
  <si>
    <t xml:space="preserve">WOMEN ENTREPRENEURS</t>
  </si>
  <si>
    <t xml:space="preserve">FINANCIAL ASSISTANCE TO WOMEN  ENTERPRENEURS UPTO THE QUARTER ENDED SEPTEMBER ,  2012</t>
  </si>
  <si>
    <t xml:space="preserve">(Rs. in lakhs)</t>
  </si>
  <si>
    <t xml:space="preserve">SR.</t>
  </si>
  <si>
    <t xml:space="preserve">NAME OF BANK</t>
  </si>
  <si>
    <t xml:space="preserve">OUTSTANDING AT THE</t>
  </si>
  <si>
    <t xml:space="preserve">DISBURSEMENT</t>
  </si>
  <si>
    <t xml:space="preserve">NET BANK </t>
  </si>
  <si>
    <t xml:space="preserve">% O/S TO</t>
  </si>
  <si>
    <t xml:space="preserve">NO.</t>
  </si>
  <si>
    <t xml:space="preserve">END OF JUNE., 2012</t>
  </si>
  <si>
    <t xml:space="preserve">DURING QUARTER</t>
  </si>
  <si>
    <t xml:space="preserve">END OF SEPT., 2012</t>
  </si>
  <si>
    <t xml:space="preserve">CREDIT</t>
  </si>
  <si>
    <t xml:space="preserve">NET </t>
  </si>
  <si>
    <t xml:space="preserve">A/c</t>
  </si>
  <si>
    <t xml:space="preserve">Amt.</t>
  </si>
  <si>
    <t xml:space="preserve">ALLAHABAD BANK</t>
  </si>
  <si>
    <t xml:space="preserve">ANDHRA BANK*</t>
  </si>
  <si>
    <t xml:space="preserve">BANK OF BARODA</t>
  </si>
  <si>
    <t xml:space="preserve">BANK OF INDIA</t>
  </si>
  <si>
    <t xml:space="preserve">BANK OF MAHA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NDIAN BANK</t>
  </si>
  <si>
    <t xml:space="preserve">INDIAN OVERSEAS BANK </t>
  </si>
  <si>
    <t xml:space="preserve">PUNJAB NATIONAL BANK</t>
  </si>
  <si>
    <t xml:space="preserve">PUNJAB &amp; SIND BANK</t>
  </si>
  <si>
    <t xml:space="preserve">ORIENTAL BANK OF COMMERCE</t>
  </si>
  <si>
    <t xml:space="preserve">SYNDICATE BANK</t>
  </si>
  <si>
    <t xml:space="preserve">UNION BK OF INDIA</t>
  </si>
  <si>
    <t xml:space="preserve">UNITED BANK OF INDIA</t>
  </si>
  <si>
    <t xml:space="preserve">UCO BANK</t>
  </si>
  <si>
    <t xml:space="preserve">VIJAYA BANK</t>
  </si>
  <si>
    <t xml:space="preserve">ST BK OF INDIA</t>
  </si>
  <si>
    <t xml:space="preserve">ST BK OF B &amp; J </t>
  </si>
  <si>
    <t xml:space="preserve">ST BK OF HYDERABAD </t>
  </si>
  <si>
    <t xml:space="preserve">ST BK OF MYSORE </t>
  </si>
  <si>
    <t xml:space="preserve">ST BK OF PATIALA</t>
  </si>
  <si>
    <t xml:space="preserve">ST BK OF TRAVANCORE</t>
  </si>
  <si>
    <t xml:space="preserve">DCCBs</t>
  </si>
  <si>
    <t xml:space="preserve">BARODA GUJARAT GRAMIN BANK</t>
  </si>
  <si>
    <t xml:space="preserve">DENA GUJARAT GRAMIN BANK</t>
  </si>
  <si>
    <t xml:space="preserve">SAURASHTRA GRAMIN BANK</t>
  </si>
  <si>
    <t xml:space="preserve">PRIVATE SECTOR  BANKS</t>
  </si>
  <si>
    <t xml:space="preserve">TOTAL</t>
  </si>
  <si>
    <t xml:space="preserve">*Note - The quarterly SLBC statement for Sept-2012 has been not submitted by Andhra Bank </t>
  </si>
  <si>
    <t xml:space="preserve">so the data of previous quarter has been repeated.</t>
  </si>
  <si>
    <t xml:space="preserve">Source : Member Ban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u val="single"/>
      <sz val="12"/>
      <name val="Arial"/>
      <family val="0"/>
    </font>
    <font>
      <b val="true"/>
      <sz val="12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7.99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1.13"/>
    <col collapsed="false" customWidth="true" hidden="false" outlineLevel="0" max="6" min="6" style="0" width="9.56"/>
    <col collapsed="false" customWidth="true" hidden="false" outlineLevel="0" max="7" min="7" style="0" width="11.56"/>
    <col collapsed="false" customWidth="true" hidden="false" outlineLevel="0" max="8" min="8" style="0" width="13.14"/>
    <col collapsed="false" customWidth="true" hidden="false" outlineLevel="0" max="9" min="9" style="0" width="11.85"/>
    <col collapsed="false" customWidth="true" hidden="false" outlineLevel="0" max="10" min="10" style="0" width="10.13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1"/>
      <c r="F1" s="1"/>
      <c r="G1" s="3" t="s">
        <v>1</v>
      </c>
      <c r="H1" s="1"/>
      <c r="I1" s="1"/>
      <c r="J1" s="1"/>
    </row>
    <row r="2" customFormat="false" ht="15" hidden="false" customHeight="false" outlineLevel="0" collapsed="false">
      <c r="A2" s="1"/>
      <c r="B2" s="4"/>
      <c r="C2" s="4"/>
      <c r="D2" s="5"/>
      <c r="E2" s="4"/>
      <c r="F2" s="4"/>
      <c r="G2" s="4"/>
      <c r="H2" s="4"/>
      <c r="I2" s="1"/>
      <c r="J2" s="4"/>
    </row>
    <row r="3" customFormat="false" ht="15" hidden="false" customHeight="false" outlineLevel="0" collapsed="false">
      <c r="A3" s="1"/>
      <c r="B3" s="4"/>
      <c r="C3" s="4"/>
      <c r="D3" s="5"/>
      <c r="E3" s="4"/>
      <c r="F3" s="4"/>
      <c r="G3" s="4"/>
      <c r="H3" s="4"/>
      <c r="I3" s="1"/>
      <c r="J3" s="4"/>
    </row>
    <row r="4" customFormat="false" ht="15" hidden="false" customHeight="false" outlineLevel="0" collapsed="false">
      <c r="A4" s="4"/>
      <c r="B4" s="4"/>
      <c r="C4" s="4"/>
      <c r="D4" s="5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3" t="s">
        <v>2</v>
      </c>
      <c r="B5" s="4"/>
      <c r="C5" s="4"/>
      <c r="D5" s="5"/>
      <c r="E5" s="4"/>
      <c r="F5" s="4"/>
      <c r="G5" s="4"/>
      <c r="H5" s="4"/>
      <c r="I5" s="1"/>
      <c r="J5" s="4"/>
    </row>
    <row r="6" customFormat="false" ht="15" hidden="false" customHeight="false" outlineLevel="0" collapsed="false">
      <c r="A6" s="1"/>
      <c r="B6" s="4"/>
      <c r="C6" s="4"/>
      <c r="D6" s="5"/>
      <c r="E6" s="4"/>
      <c r="F6" s="4"/>
      <c r="G6" s="4"/>
      <c r="H6" s="4"/>
      <c r="I6" s="1"/>
      <c r="J6" s="4"/>
    </row>
    <row r="7" customFormat="false" ht="15" hidden="false" customHeight="false" outlineLevel="0" collapsed="false">
      <c r="A7" s="1"/>
      <c r="B7" s="4"/>
      <c r="C7" s="4"/>
      <c r="D7" s="5"/>
      <c r="E7" s="4"/>
      <c r="F7" s="4"/>
      <c r="G7" s="4"/>
      <c r="H7" s="4"/>
      <c r="I7" s="1"/>
      <c r="J7" s="4"/>
    </row>
    <row r="8" customFormat="false" ht="15.75" hidden="false" customHeight="false" outlineLevel="0" collapsed="false">
      <c r="A8" s="1"/>
      <c r="B8" s="4"/>
      <c r="C8" s="4"/>
      <c r="D8" s="5"/>
      <c r="E8" s="4"/>
      <c r="F8" s="4"/>
      <c r="G8" s="4"/>
      <c r="H8" s="4"/>
      <c r="I8" s="6" t="s">
        <v>3</v>
      </c>
      <c r="J8" s="4"/>
    </row>
    <row r="9" customFormat="false" ht="15.75" hidden="false" customHeight="false" outlineLevel="0" collapsed="false">
      <c r="A9" s="1"/>
      <c r="B9" s="7"/>
      <c r="C9" s="4"/>
      <c r="D9" s="5"/>
      <c r="E9" s="4"/>
      <c r="F9" s="4"/>
      <c r="G9" s="4"/>
      <c r="H9" s="4"/>
      <c r="I9" s="1"/>
      <c r="J9" s="4"/>
    </row>
    <row r="10" s="12" customFormat="true" ht="15" hidden="false" customHeight="false" outlineLevel="0" collapsed="false">
      <c r="A10" s="8" t="s">
        <v>4</v>
      </c>
      <c r="B10" s="8" t="s">
        <v>5</v>
      </c>
      <c r="C10" s="8" t="s">
        <v>6</v>
      </c>
      <c r="D10" s="9"/>
      <c r="E10" s="8" t="s">
        <v>7</v>
      </c>
      <c r="F10" s="8"/>
      <c r="G10" s="8" t="s">
        <v>6</v>
      </c>
      <c r="H10" s="8"/>
      <c r="I10" s="10" t="s">
        <v>8</v>
      </c>
      <c r="J10" s="11" t="s">
        <v>9</v>
      </c>
    </row>
    <row r="11" s="12" customFormat="true" ht="15" hidden="false" customHeight="false" outlineLevel="0" collapsed="false">
      <c r="A11" s="8" t="s">
        <v>10</v>
      </c>
      <c r="B11" s="8"/>
      <c r="C11" s="8" t="s">
        <v>11</v>
      </c>
      <c r="D11" s="9"/>
      <c r="E11" s="8" t="s">
        <v>12</v>
      </c>
      <c r="F11" s="8"/>
      <c r="G11" s="8" t="s">
        <v>13</v>
      </c>
      <c r="H11" s="8"/>
      <c r="I11" s="10" t="s">
        <v>14</v>
      </c>
      <c r="J11" s="11" t="s">
        <v>15</v>
      </c>
    </row>
    <row r="12" s="12" customFormat="true" ht="15" hidden="false" customHeight="false" outlineLevel="0" collapsed="false">
      <c r="A12" s="8"/>
      <c r="B12" s="8"/>
      <c r="C12" s="11" t="s">
        <v>16</v>
      </c>
      <c r="D12" s="13" t="s">
        <v>17</v>
      </c>
      <c r="E12" s="11" t="s">
        <v>16</v>
      </c>
      <c r="F12" s="11" t="s">
        <v>17</v>
      </c>
      <c r="G12" s="11" t="s">
        <v>16</v>
      </c>
      <c r="H12" s="11" t="s">
        <v>17</v>
      </c>
      <c r="I12" s="11"/>
      <c r="J12" s="11" t="s">
        <v>14</v>
      </c>
    </row>
    <row r="13" customFormat="false" ht="12.75" hidden="false" customHeight="false" outlineLevel="0" collapsed="false">
      <c r="A13" s="14" t="n">
        <v>1</v>
      </c>
      <c r="B13" s="15" t="s">
        <v>18</v>
      </c>
      <c r="C13" s="15" t="n">
        <v>1296</v>
      </c>
      <c r="D13" s="15" t="n">
        <v>3050</v>
      </c>
      <c r="E13" s="15" t="n">
        <v>9</v>
      </c>
      <c r="F13" s="15" t="n">
        <v>16</v>
      </c>
      <c r="G13" s="15" t="n">
        <v>1189</v>
      </c>
      <c r="H13" s="15" t="n">
        <v>2956</v>
      </c>
      <c r="I13" s="15" t="n">
        <v>494652</v>
      </c>
      <c r="J13" s="16" t="n">
        <f aca="false">(H13/I13)*100</f>
        <v>0.59759184234573</v>
      </c>
    </row>
    <row r="14" customFormat="false" ht="12.75" hidden="false" customHeight="false" outlineLevel="0" collapsed="false">
      <c r="A14" s="14" t="n">
        <v>2</v>
      </c>
      <c r="B14" s="15" t="s">
        <v>19</v>
      </c>
      <c r="C14" s="15" t="n">
        <v>1418</v>
      </c>
      <c r="D14" s="15" t="n">
        <v>3876</v>
      </c>
      <c r="E14" s="15" t="n">
        <v>0</v>
      </c>
      <c r="F14" s="15" t="n">
        <v>0</v>
      </c>
      <c r="G14" s="15" t="n">
        <v>1418</v>
      </c>
      <c r="H14" s="15" t="n">
        <v>3876</v>
      </c>
      <c r="I14" s="15" t="n">
        <v>132749</v>
      </c>
      <c r="J14" s="16" t="n">
        <f aca="false">(H14/I14)*100</f>
        <v>2.91979600599628</v>
      </c>
    </row>
    <row r="15" customFormat="false" ht="12.75" hidden="false" customHeight="false" outlineLevel="0" collapsed="false">
      <c r="A15" s="14" t="n">
        <v>3</v>
      </c>
      <c r="B15" s="15" t="s">
        <v>20</v>
      </c>
      <c r="C15" s="15" t="n">
        <v>110078</v>
      </c>
      <c r="D15" s="15" t="n">
        <v>112304</v>
      </c>
      <c r="E15" s="15" t="n">
        <v>2464</v>
      </c>
      <c r="F15" s="15" t="n">
        <v>6707</v>
      </c>
      <c r="G15" s="15" t="n">
        <v>95918</v>
      </c>
      <c r="H15" s="15" t="n">
        <v>125793</v>
      </c>
      <c r="I15" s="15" t="n">
        <v>2986687</v>
      </c>
      <c r="J15" s="16" t="n">
        <f aca="false">(H15/I15)*100</f>
        <v>4.21179052240827</v>
      </c>
    </row>
    <row r="16" customFormat="false" ht="12.75" hidden="false" customHeight="false" outlineLevel="0" collapsed="false">
      <c r="A16" s="14" t="n">
        <v>4</v>
      </c>
      <c r="B16" s="15" t="s">
        <v>21</v>
      </c>
      <c r="C16" s="15" t="n">
        <v>24446</v>
      </c>
      <c r="D16" s="15" t="n">
        <v>59202</v>
      </c>
      <c r="E16" s="15" t="n">
        <v>740</v>
      </c>
      <c r="F16" s="15" t="n">
        <v>1735</v>
      </c>
      <c r="G16" s="15" t="n">
        <v>25832</v>
      </c>
      <c r="H16" s="15" t="n">
        <v>60783</v>
      </c>
      <c r="I16" s="15" t="n">
        <v>1299202</v>
      </c>
      <c r="J16" s="16" t="n">
        <f aca="false">(H16/I16)*100</f>
        <v>4.67848725602331</v>
      </c>
    </row>
    <row r="17" customFormat="false" ht="12.75" hidden="false" customHeight="false" outlineLevel="0" collapsed="false">
      <c r="A17" s="14" t="n">
        <v>5</v>
      </c>
      <c r="B17" s="15" t="s">
        <v>22</v>
      </c>
      <c r="C17" s="15" t="n">
        <v>2465</v>
      </c>
      <c r="D17" s="15" t="n">
        <v>4555</v>
      </c>
      <c r="E17" s="15" t="n">
        <v>0</v>
      </c>
      <c r="F17" s="15" t="n">
        <v>0</v>
      </c>
      <c r="G17" s="15" t="n">
        <v>2465</v>
      </c>
      <c r="H17" s="15" t="n">
        <v>4555</v>
      </c>
      <c r="I17" s="15" t="n">
        <v>331182</v>
      </c>
      <c r="J17" s="16" t="n">
        <f aca="false">(H17/I17)*100</f>
        <v>1.37537668109982</v>
      </c>
    </row>
    <row r="18" customFormat="false" ht="12.75" hidden="false" customHeight="false" outlineLevel="0" collapsed="false">
      <c r="A18" s="14" t="n">
        <v>6</v>
      </c>
      <c r="B18" s="15" t="s">
        <v>23</v>
      </c>
      <c r="C18" s="15" t="n">
        <v>2305</v>
      </c>
      <c r="D18" s="15" t="n">
        <v>40220</v>
      </c>
      <c r="E18" s="15" t="n">
        <v>324</v>
      </c>
      <c r="F18" s="15" t="n">
        <v>16309</v>
      </c>
      <c r="G18" s="15" t="n">
        <v>2629</v>
      </c>
      <c r="H18" s="15" t="n">
        <v>56529</v>
      </c>
      <c r="I18" s="15" t="n">
        <v>355394</v>
      </c>
      <c r="J18" s="16" t="n">
        <f aca="false">(H18/I18)*100</f>
        <v>15.9060085426316</v>
      </c>
    </row>
    <row r="19" customFormat="false" ht="12.75" hidden="false" customHeight="false" outlineLevel="0" collapsed="false">
      <c r="A19" s="14" t="n">
        <v>7</v>
      </c>
      <c r="B19" s="15" t="s">
        <v>24</v>
      </c>
      <c r="C19" s="15" t="n">
        <v>13195</v>
      </c>
      <c r="D19" s="15" t="n">
        <v>13982</v>
      </c>
      <c r="E19" s="15" t="n">
        <v>405</v>
      </c>
      <c r="F19" s="15" t="n">
        <v>835</v>
      </c>
      <c r="G19" s="15" t="n">
        <v>14026</v>
      </c>
      <c r="H19" s="15" t="n">
        <v>14268</v>
      </c>
      <c r="I19" s="15" t="n">
        <v>577709</v>
      </c>
      <c r="J19" s="16" t="n">
        <f aca="false">(H19/I19)*100</f>
        <v>2.46975553436073</v>
      </c>
    </row>
    <row r="20" customFormat="false" ht="12.75" hidden="false" customHeight="false" outlineLevel="0" collapsed="false">
      <c r="A20" s="14" t="n">
        <v>8</v>
      </c>
      <c r="B20" s="15" t="s">
        <v>25</v>
      </c>
      <c r="C20" s="15" t="n">
        <v>2789</v>
      </c>
      <c r="D20" s="15" t="n">
        <v>14719</v>
      </c>
      <c r="E20" s="15" t="n">
        <v>126</v>
      </c>
      <c r="F20" s="15" t="n">
        <v>852</v>
      </c>
      <c r="G20" s="15" t="n">
        <v>2187</v>
      </c>
      <c r="H20" s="15" t="n">
        <v>11523</v>
      </c>
      <c r="I20" s="15" t="n">
        <v>356573</v>
      </c>
      <c r="J20" s="16" t="n">
        <f aca="false">(H20/I20)*100</f>
        <v>3.23159633511231</v>
      </c>
    </row>
    <row r="21" customFormat="false" ht="12.75" hidden="false" customHeight="false" outlineLevel="0" collapsed="false">
      <c r="A21" s="14" t="n">
        <v>9</v>
      </c>
      <c r="B21" s="15" t="s">
        <v>26</v>
      </c>
      <c r="C21" s="15" t="n">
        <f aca="false">(C55)</f>
        <v>0</v>
      </c>
      <c r="D21" s="15" t="n">
        <f aca="false">(D55)</f>
        <v>0</v>
      </c>
      <c r="E21" s="15" t="n">
        <f aca="false">(E55)</f>
        <v>0</v>
      </c>
      <c r="F21" s="15" t="n">
        <f aca="false">(F55)</f>
        <v>0</v>
      </c>
      <c r="G21" s="15" t="n">
        <f aca="false">(G55)</f>
        <v>0</v>
      </c>
      <c r="H21" s="15" t="n">
        <f aca="false">(H55)</f>
        <v>0</v>
      </c>
      <c r="I21" s="15" t="n">
        <v>1155519</v>
      </c>
      <c r="J21" s="16" t="n">
        <f aca="false">(H21/I21)*100</f>
        <v>0</v>
      </c>
    </row>
    <row r="22" customFormat="false" ht="12.75" hidden="false" customHeight="false" outlineLevel="0" collapsed="false">
      <c r="A22" s="14" t="n">
        <v>10</v>
      </c>
      <c r="B22" s="15" t="s">
        <v>27</v>
      </c>
      <c r="C22" s="15" t="n">
        <v>1322</v>
      </c>
      <c r="D22" s="15" t="n">
        <v>3692</v>
      </c>
      <c r="E22" s="15" t="n">
        <v>27</v>
      </c>
      <c r="F22" s="15" t="n">
        <v>187</v>
      </c>
      <c r="G22" s="15" t="n">
        <v>1304</v>
      </c>
      <c r="H22" s="15" t="n">
        <v>4057</v>
      </c>
      <c r="I22" s="15" t="n">
        <v>197401</v>
      </c>
      <c r="J22" s="16" t="n">
        <f aca="false">(H22/I22)*100</f>
        <v>2.05520742042847</v>
      </c>
    </row>
    <row r="23" customFormat="false" ht="12.75" hidden="false" customHeight="false" outlineLevel="0" collapsed="false">
      <c r="A23" s="14" t="n">
        <v>11</v>
      </c>
      <c r="B23" s="15" t="s">
        <v>28</v>
      </c>
      <c r="C23" s="15" t="n">
        <v>3344</v>
      </c>
      <c r="D23" s="15" t="n">
        <v>23748</v>
      </c>
      <c r="E23" s="15" t="n">
        <v>190</v>
      </c>
      <c r="F23" s="15" t="n">
        <v>1038</v>
      </c>
      <c r="G23" s="15" t="n">
        <v>3504</v>
      </c>
      <c r="H23" s="15" t="n">
        <v>24086</v>
      </c>
      <c r="I23" s="15" t="n">
        <v>411006</v>
      </c>
      <c r="J23" s="16" t="n">
        <f aca="false">(H23/I23)*100</f>
        <v>5.86025508143433</v>
      </c>
    </row>
    <row r="24" customFormat="false" ht="12.75" hidden="false" customHeight="false" outlineLevel="0" collapsed="false">
      <c r="A24" s="14" t="n">
        <v>12</v>
      </c>
      <c r="B24" s="15" t="s">
        <v>29</v>
      </c>
      <c r="C24" s="15" t="n">
        <v>7460</v>
      </c>
      <c r="D24" s="15" t="n">
        <v>78552</v>
      </c>
      <c r="E24" s="15" t="n">
        <v>346</v>
      </c>
      <c r="F24" s="15" t="n">
        <v>57110</v>
      </c>
      <c r="G24" s="15" t="n">
        <v>7806</v>
      </c>
      <c r="H24" s="15" t="n">
        <v>135662</v>
      </c>
      <c r="I24" s="15" t="n">
        <v>709524</v>
      </c>
      <c r="J24" s="16" t="n">
        <f aca="false">(H24/I24)*100</f>
        <v>19.1201425180825</v>
      </c>
    </row>
    <row r="25" customFormat="false" ht="12.75" hidden="false" customHeight="false" outlineLevel="0" collapsed="false">
      <c r="A25" s="14" t="n">
        <v>13</v>
      </c>
      <c r="B25" s="15" t="s">
        <v>30</v>
      </c>
      <c r="C25" s="15" t="n">
        <v>122</v>
      </c>
      <c r="D25" s="15" t="n">
        <v>840</v>
      </c>
      <c r="E25" s="15" t="n">
        <v>2</v>
      </c>
      <c r="F25" s="15" t="n">
        <v>6</v>
      </c>
      <c r="G25" s="15" t="n">
        <v>119</v>
      </c>
      <c r="H25" s="15" t="n">
        <v>754</v>
      </c>
      <c r="I25" s="15" t="n">
        <v>14796</v>
      </c>
      <c r="J25" s="16" t="n">
        <f aca="false">(H25/I25)*100</f>
        <v>5.09597188429305</v>
      </c>
    </row>
    <row r="26" customFormat="false" ht="12.75" hidden="false" customHeight="false" outlineLevel="0" collapsed="false">
      <c r="A26" s="14" t="n">
        <v>14</v>
      </c>
      <c r="B26" s="15" t="s">
        <v>31</v>
      </c>
      <c r="C26" s="15" t="n">
        <v>3284</v>
      </c>
      <c r="D26" s="15" t="n">
        <v>22201</v>
      </c>
      <c r="E26" s="15" t="n">
        <v>127</v>
      </c>
      <c r="F26" s="15" t="n">
        <v>559</v>
      </c>
      <c r="G26" s="15" t="n">
        <v>2813</v>
      </c>
      <c r="H26" s="15" t="n">
        <v>8532</v>
      </c>
      <c r="I26" s="15" t="n">
        <v>545511</v>
      </c>
      <c r="J26" s="16" t="n">
        <f aca="false">(H26/I26)*100</f>
        <v>1.56403812205437</v>
      </c>
    </row>
    <row r="27" customFormat="false" ht="12.75" hidden="false" customHeight="false" outlineLevel="0" collapsed="false">
      <c r="A27" s="14" t="n">
        <v>15</v>
      </c>
      <c r="B27" s="15" t="s">
        <v>32</v>
      </c>
      <c r="C27" s="15" t="n">
        <v>3576</v>
      </c>
      <c r="D27" s="15" t="n">
        <v>7828</v>
      </c>
      <c r="E27" s="15" t="n">
        <v>246</v>
      </c>
      <c r="F27" s="15" t="n">
        <v>434</v>
      </c>
      <c r="G27" s="15" t="n">
        <v>3643</v>
      </c>
      <c r="H27" s="15" t="n">
        <v>6372</v>
      </c>
      <c r="I27" s="15" t="n">
        <v>248706</v>
      </c>
      <c r="J27" s="16" t="n">
        <f aca="false">(H27/I27)*100</f>
        <v>2.56206122892089</v>
      </c>
    </row>
    <row r="28" customFormat="false" ht="12.75" hidden="false" customHeight="false" outlineLevel="0" collapsed="false">
      <c r="A28" s="14" t="n">
        <v>16</v>
      </c>
      <c r="B28" s="15" t="s">
        <v>33</v>
      </c>
      <c r="C28" s="15" t="n">
        <v>14727</v>
      </c>
      <c r="D28" s="15" t="n">
        <v>25353</v>
      </c>
      <c r="E28" s="15" t="n">
        <v>980</v>
      </c>
      <c r="F28" s="15" t="n">
        <v>3154</v>
      </c>
      <c r="G28" s="15" t="n">
        <v>15277</v>
      </c>
      <c r="H28" s="15" t="n">
        <v>26865</v>
      </c>
      <c r="I28" s="15" t="n">
        <v>821340</v>
      </c>
      <c r="J28" s="16" t="n">
        <f aca="false">(H28/I28)*100</f>
        <v>3.27087442472058</v>
      </c>
    </row>
    <row r="29" customFormat="false" ht="12.75" hidden="false" customHeight="false" outlineLevel="0" collapsed="false">
      <c r="A29" s="14" t="n">
        <v>17</v>
      </c>
      <c r="B29" s="15" t="s">
        <v>34</v>
      </c>
      <c r="C29" s="15" t="n">
        <v>533</v>
      </c>
      <c r="D29" s="15" t="n">
        <v>1481</v>
      </c>
      <c r="E29" s="15" t="n">
        <v>0</v>
      </c>
      <c r="F29" s="15" t="n">
        <v>0</v>
      </c>
      <c r="G29" s="15" t="n">
        <v>533</v>
      </c>
      <c r="H29" s="15" t="n">
        <v>1481</v>
      </c>
      <c r="I29" s="15" t="n">
        <v>57949</v>
      </c>
      <c r="J29" s="16" t="n">
        <f aca="false">(H29/I29)*100</f>
        <v>2.55569552537576</v>
      </c>
    </row>
    <row r="30" customFormat="false" ht="12.75" hidden="false" customHeight="false" outlineLevel="0" collapsed="false">
      <c r="A30" s="14" t="n">
        <v>18</v>
      </c>
      <c r="B30" s="15" t="s">
        <v>35</v>
      </c>
      <c r="C30" s="15" t="n">
        <v>9057</v>
      </c>
      <c r="D30" s="15" t="n">
        <v>15907</v>
      </c>
      <c r="E30" s="15" t="n">
        <v>360</v>
      </c>
      <c r="F30" s="15" t="n">
        <v>960</v>
      </c>
      <c r="G30" s="15" t="n">
        <v>5690</v>
      </c>
      <c r="H30" s="15" t="n">
        <v>10638</v>
      </c>
      <c r="I30" s="15" t="n">
        <v>412215</v>
      </c>
      <c r="J30" s="16" t="n">
        <f aca="false">(H30/I30)*100</f>
        <v>2.58069211455187</v>
      </c>
    </row>
    <row r="31" customFormat="false" ht="12.75" hidden="false" customHeight="false" outlineLevel="0" collapsed="false">
      <c r="A31" s="14" t="n">
        <v>19</v>
      </c>
      <c r="B31" s="15" t="s">
        <v>36</v>
      </c>
      <c r="C31" s="15" t="n">
        <v>2234</v>
      </c>
      <c r="D31" s="15" t="n">
        <v>5450</v>
      </c>
      <c r="E31" s="15" t="n">
        <v>92</v>
      </c>
      <c r="F31" s="15" t="n">
        <v>255</v>
      </c>
      <c r="G31" s="15" t="n">
        <v>2185</v>
      </c>
      <c r="H31" s="15" t="n">
        <v>5379</v>
      </c>
      <c r="I31" s="15" t="n">
        <v>286383</v>
      </c>
      <c r="J31" s="16" t="n">
        <f aca="false">(H31/I31)*100</f>
        <v>1.87825394663789</v>
      </c>
    </row>
    <row r="32" customFormat="false" ht="12.75" hidden="false" customHeight="false" outlineLevel="0" collapsed="false">
      <c r="A32" s="14" t="n">
        <v>20</v>
      </c>
      <c r="B32" s="15" t="s">
        <v>37</v>
      </c>
      <c r="C32" s="15" t="n">
        <v>120632</v>
      </c>
      <c r="D32" s="15" t="n">
        <v>214457</v>
      </c>
      <c r="E32" s="15" t="n">
        <v>4283</v>
      </c>
      <c r="F32" s="15" t="n">
        <v>6071</v>
      </c>
      <c r="G32" s="15" t="n">
        <v>124915</v>
      </c>
      <c r="H32" s="15" t="n">
        <v>224282</v>
      </c>
      <c r="I32" s="15" t="n">
        <v>5114240</v>
      </c>
      <c r="J32" s="16" t="n">
        <f aca="false">(H32/I32)*100</f>
        <v>4.38544143411338</v>
      </c>
    </row>
    <row r="33" customFormat="false" ht="12.75" hidden="false" customHeight="false" outlineLevel="0" collapsed="false">
      <c r="A33" s="14" t="n">
        <v>21</v>
      </c>
      <c r="B33" s="15" t="s">
        <v>38</v>
      </c>
      <c r="C33" s="15" t="n">
        <v>300</v>
      </c>
      <c r="D33" s="15" t="n">
        <v>1710</v>
      </c>
      <c r="E33" s="15" t="n">
        <v>25</v>
      </c>
      <c r="F33" s="15" t="n">
        <v>80</v>
      </c>
      <c r="G33" s="15" t="n">
        <v>325</v>
      </c>
      <c r="H33" s="15" t="n">
        <v>1790</v>
      </c>
      <c r="I33" s="15" t="n">
        <v>86314</v>
      </c>
      <c r="J33" s="16" t="n">
        <f aca="false">(H33/I33)*100</f>
        <v>2.07382348170633</v>
      </c>
    </row>
    <row r="34" customFormat="false" ht="12.75" hidden="false" customHeight="false" outlineLevel="0" collapsed="false">
      <c r="A34" s="14" t="n">
        <v>22</v>
      </c>
      <c r="B34" s="15" t="s">
        <v>39</v>
      </c>
      <c r="C34" s="15" t="n">
        <v>53</v>
      </c>
      <c r="D34" s="15" t="n">
        <v>174</v>
      </c>
      <c r="E34" s="15" t="n">
        <v>5</v>
      </c>
      <c r="F34" s="15" t="n">
        <v>25</v>
      </c>
      <c r="G34" s="15" t="n">
        <v>53</v>
      </c>
      <c r="H34" s="15" t="n">
        <v>196</v>
      </c>
      <c r="I34" s="15" t="n">
        <v>69659</v>
      </c>
      <c r="J34" s="16" t="n">
        <f aca="false">(H34/I34)*100</f>
        <v>0.281370677155859</v>
      </c>
    </row>
    <row r="35" customFormat="false" ht="12.75" hidden="false" customHeight="false" outlineLevel="0" collapsed="false">
      <c r="A35" s="14" t="n">
        <v>23</v>
      </c>
      <c r="B35" s="15" t="s">
        <v>40</v>
      </c>
      <c r="C35" s="15" t="n">
        <v>3</v>
      </c>
      <c r="D35" s="15" t="n">
        <v>7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47338</v>
      </c>
      <c r="J35" s="16" t="n">
        <f aca="false">(H35/I35)*100</f>
        <v>0</v>
      </c>
    </row>
    <row r="36" customFormat="false" ht="12.75" hidden="false" customHeight="false" outlineLevel="0" collapsed="false">
      <c r="A36" s="14" t="n">
        <v>24</v>
      </c>
      <c r="B36" s="15" t="s">
        <v>41</v>
      </c>
      <c r="C36" s="15" t="n">
        <v>39</v>
      </c>
      <c r="D36" s="15" t="n">
        <v>343</v>
      </c>
      <c r="E36" s="15" t="n">
        <v>2</v>
      </c>
      <c r="F36" s="15" t="n">
        <v>4</v>
      </c>
      <c r="G36" s="15" t="n">
        <v>41</v>
      </c>
      <c r="H36" s="15" t="n">
        <v>349</v>
      </c>
      <c r="I36" s="15" t="n">
        <v>83317</v>
      </c>
      <c r="J36" s="16" t="n">
        <f aca="false">(H36/I36)*100</f>
        <v>0.418882100891775</v>
      </c>
    </row>
    <row r="37" customFormat="false" ht="12.75" hidden="false" customHeight="false" outlineLevel="0" collapsed="false">
      <c r="A37" s="14" t="n">
        <v>25</v>
      </c>
      <c r="B37" s="15" t="s">
        <v>42</v>
      </c>
      <c r="C37" s="15" t="n">
        <v>2</v>
      </c>
      <c r="D37" s="15" t="n">
        <v>18</v>
      </c>
      <c r="E37" s="15" t="n">
        <v>0</v>
      </c>
      <c r="F37" s="15" t="n">
        <v>0</v>
      </c>
      <c r="G37" s="15" t="n">
        <v>2</v>
      </c>
      <c r="H37" s="15" t="n">
        <v>18</v>
      </c>
      <c r="I37" s="15" t="n">
        <v>90537</v>
      </c>
      <c r="J37" s="16" t="n">
        <f aca="false">(H37/I37)*100</f>
        <v>0.0198813744656881</v>
      </c>
    </row>
    <row r="38" customFormat="false" ht="12.75" hidden="false" customHeight="false" outlineLevel="0" collapsed="false">
      <c r="A38" s="14" t="n">
        <v>26</v>
      </c>
      <c r="B38" s="15" t="s">
        <v>43</v>
      </c>
      <c r="C38" s="15" t="n">
        <v>7544</v>
      </c>
      <c r="D38" s="15" t="n">
        <v>20046</v>
      </c>
      <c r="E38" s="15" t="n">
        <v>4334</v>
      </c>
      <c r="F38" s="15" t="n">
        <v>1976</v>
      </c>
      <c r="G38" s="15" t="n">
        <v>7942</v>
      </c>
      <c r="H38" s="15" t="n">
        <v>21027</v>
      </c>
      <c r="I38" s="15" t="n">
        <v>1108823</v>
      </c>
      <c r="J38" s="16" t="n">
        <f aca="false">(H38/I38)*100</f>
        <v>1.89633512291863</v>
      </c>
    </row>
    <row r="39" customFormat="false" ht="12.75" hidden="false" customHeight="false" outlineLevel="0" collapsed="false">
      <c r="A39" s="14" t="n">
        <v>27</v>
      </c>
      <c r="B39" s="15" t="s">
        <v>44</v>
      </c>
      <c r="C39" s="15" t="n">
        <v>27460</v>
      </c>
      <c r="D39" s="15" t="n">
        <v>5157</v>
      </c>
      <c r="E39" s="15" t="n">
        <v>851</v>
      </c>
      <c r="F39" s="15" t="n">
        <v>541</v>
      </c>
      <c r="G39" s="15" t="n">
        <v>28298</v>
      </c>
      <c r="H39" s="15" t="n">
        <v>6232</v>
      </c>
      <c r="I39" s="15" t="n">
        <v>66979</v>
      </c>
      <c r="J39" s="16" t="n">
        <f aca="false">(H39/I39)*100</f>
        <v>9.30440884456322</v>
      </c>
    </row>
    <row r="40" customFormat="false" ht="12.75" hidden="false" customHeight="false" outlineLevel="0" collapsed="false">
      <c r="A40" s="14" t="n">
        <v>28</v>
      </c>
      <c r="B40" s="15" t="s">
        <v>45</v>
      </c>
      <c r="C40" s="15" t="n">
        <v>15266</v>
      </c>
      <c r="D40" s="15" t="n">
        <v>7202</v>
      </c>
      <c r="E40" s="15" t="n">
        <v>1005</v>
      </c>
      <c r="F40" s="15" t="n">
        <v>1112</v>
      </c>
      <c r="G40" s="15" t="n">
        <v>15920</v>
      </c>
      <c r="H40" s="15" t="n">
        <v>7954</v>
      </c>
      <c r="I40" s="15" t="n">
        <v>97199</v>
      </c>
      <c r="J40" s="16" t="n">
        <f aca="false">(H40/I40)*100</f>
        <v>8.18321176143788</v>
      </c>
    </row>
    <row r="41" customFormat="false" ht="12.75" hidden="false" customHeight="false" outlineLevel="0" collapsed="false">
      <c r="A41" s="14" t="n">
        <v>29</v>
      </c>
      <c r="B41" s="15" t="s">
        <v>46</v>
      </c>
      <c r="C41" s="15" t="n">
        <v>32087</v>
      </c>
      <c r="D41" s="15" t="n">
        <v>10403</v>
      </c>
      <c r="E41" s="15" t="n">
        <v>1179</v>
      </c>
      <c r="F41" s="15" t="n">
        <v>377</v>
      </c>
      <c r="G41" s="15" t="n">
        <v>33041</v>
      </c>
      <c r="H41" s="15" t="n">
        <v>10637</v>
      </c>
      <c r="I41" s="15" t="n">
        <v>142384</v>
      </c>
      <c r="J41" s="16" t="n">
        <f aca="false">(H41/I41)*100</f>
        <v>7.47064276885043</v>
      </c>
    </row>
    <row r="42" customFormat="false" ht="12.75" hidden="false" customHeight="false" outlineLevel="0" collapsed="false">
      <c r="A42" s="14" t="n">
        <v>30</v>
      </c>
      <c r="B42" s="15" t="s">
        <v>47</v>
      </c>
      <c r="C42" s="15" t="n">
        <f aca="false">(C77)</f>
        <v>0</v>
      </c>
      <c r="D42" s="15" t="n">
        <f aca="false">(D77)</f>
        <v>0</v>
      </c>
      <c r="E42" s="15" t="n">
        <f aca="false">(E77)</f>
        <v>0</v>
      </c>
      <c r="F42" s="15" t="n">
        <f aca="false">(F77)</f>
        <v>0</v>
      </c>
      <c r="G42" s="15" t="n">
        <f aca="false">(G77)</f>
        <v>0</v>
      </c>
      <c r="H42" s="15" t="n">
        <f aca="false">(H77)</f>
        <v>0</v>
      </c>
      <c r="I42" s="15" t="n">
        <v>5393388</v>
      </c>
      <c r="J42" s="16" t="n">
        <f aca="false">(H42/I42)*100</f>
        <v>0</v>
      </c>
    </row>
    <row r="43" customFormat="false" ht="15" hidden="false" customHeight="false" outlineLevel="0" collapsed="false">
      <c r="A43" s="8"/>
      <c r="B43" s="8" t="s">
        <v>48</v>
      </c>
      <c r="C43" s="8" t="n">
        <f aca="false">SUM(C13:C42)</f>
        <v>407037</v>
      </c>
      <c r="D43" s="8" t="n">
        <f aca="false">SUM(D13:D42)</f>
        <v>696477</v>
      </c>
      <c r="E43" s="8" t="n">
        <f aca="false">SUM(E13:E42)</f>
        <v>18122</v>
      </c>
      <c r="F43" s="8" t="n">
        <f aca="false">SUM(F13:F42)</f>
        <v>100343</v>
      </c>
      <c r="G43" s="8" t="n">
        <f aca="false">SUM(G13:G42)</f>
        <v>399075</v>
      </c>
      <c r="H43" s="8" t="n">
        <f aca="false">SUM(H13:H42)</f>
        <v>776594</v>
      </c>
      <c r="I43" s="8" t="n">
        <f aca="false">SUM(I13:I42)</f>
        <v>23694676</v>
      </c>
      <c r="J43" s="9" t="n">
        <f aca="false">(H43/I43)*100</f>
        <v>3.27750419545724</v>
      </c>
    </row>
    <row r="44" customFormat="false" ht="15.75" hidden="false" customHeight="false" outlineLevel="0" collapsed="false">
      <c r="A44" s="17" t="s">
        <v>49</v>
      </c>
      <c r="B44" s="18"/>
      <c r="C44" s="19"/>
      <c r="D44" s="20"/>
      <c r="E44" s="19"/>
      <c r="F44" s="19"/>
      <c r="G44" s="19"/>
      <c r="H44" s="19"/>
      <c r="I44" s="19"/>
      <c r="J44" s="19"/>
    </row>
    <row r="45" customFormat="false" ht="15.75" hidden="false" customHeight="false" outlineLevel="0" collapsed="false">
      <c r="A45" s="21"/>
      <c r="B45" s="22" t="s">
        <v>50</v>
      </c>
      <c r="C45" s="21"/>
      <c r="D45" s="23"/>
      <c r="E45" s="21"/>
      <c r="F45" s="21"/>
      <c r="G45" s="21"/>
      <c r="H45" s="21"/>
      <c r="I45" s="21"/>
      <c r="J45" s="21"/>
    </row>
    <row r="46" customFormat="false" ht="15.75" hidden="false" customHeight="false" outlineLevel="0" collapsed="false">
      <c r="A46" s="24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07:53:17Z</dcterms:created>
  <dc:creator>dena</dc:creator>
  <dc:description/>
  <dc:language>en-US</dc:language>
  <cp:lastModifiedBy>dena</cp:lastModifiedBy>
  <dcterms:modified xsi:type="dcterms:W3CDTF">2012-12-13T07:58:57Z</dcterms:modified>
  <cp:revision>0</cp:revision>
  <dc:subject/>
  <dc:title/>
</cp:coreProperties>
</file>